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7">
  <si>
    <t xml:space="preserve">业务日期</t>
  </si>
  <si>
    <t xml:space="preserve">原币</t>
  </si>
  <si>
    <t xml:space="preserve">原币金额</t>
  </si>
  <si>
    <t xml:space="preserve">本位币金额</t>
  </si>
  <si>
    <t xml:space="preserve">占比</t>
  </si>
  <si>
    <t xml:space="preserve">收付方组织</t>
  </si>
  <si>
    <t xml:space="preserve">收付方银行账户开户行分行</t>
  </si>
  <si>
    <t xml:space="preserve">收付方银行账号</t>
  </si>
  <si>
    <t xml:space="preserve">对方单位</t>
  </si>
  <si>
    <t xml:space="preserve">对方银行账号</t>
  </si>
  <si>
    <t xml:space="preserve">付款摘要</t>
  </si>
  <si>
    <t xml:space="preserve">2013-5-8</t>
  </si>
  <si>
    <t xml:space="preserve">人民币</t>
  </si>
  <si>
    <t xml:space="preserve">环球通讯销售公司</t>
  </si>
  <si>
    <t xml:space="preserve">农业银行仁化凡口支行 </t>
  </si>
  <si>
    <t xml:space="preserve">287346283746283</t>
  </si>
  <si>
    <t xml:space="preserve">河南黄河旋风股份有限公司</t>
  </si>
  <si>
    <t xml:space="preserve">432436645323421</t>
  </si>
  <si>
    <t xml:space="preserve">货款</t>
  </si>
  <si>
    <t xml:space="preserve">2013-3-17</t>
  </si>
  <si>
    <t xml:space="preserve">环球深圳彩电厂</t>
  </si>
  <si>
    <t xml:space="preserve">农业银行信息枢纽支行 </t>
  </si>
  <si>
    <t xml:space="preserve">827354623897434</t>
  </si>
  <si>
    <t xml:space="preserve">清远市佳的美电子科技有限公司</t>
  </si>
  <si>
    <t xml:space="preserve">839485038495034</t>
  </si>
  <si>
    <t xml:space="preserve">软件合同款</t>
  </si>
  <si>
    <t xml:space="preserve">2013-4-10</t>
  </si>
  <si>
    <t xml:space="preserve">环球通讯本部</t>
  </si>
  <si>
    <t xml:space="preserve">兴业银行八卦岭支行 </t>
  </si>
  <si>
    <t xml:space="preserve">345783459863469</t>
  </si>
  <si>
    <t xml:space="preserve">东莞市光大房地产开发有限公司</t>
  </si>
  <si>
    <t xml:space="preserve">409238453472305</t>
  </si>
  <si>
    <t xml:space="preserve">服务费</t>
  </si>
  <si>
    <t xml:space="preserve">2013-1-10</t>
  </si>
  <si>
    <t xml:space="preserve">环球家电本部</t>
  </si>
  <si>
    <t xml:space="preserve">建设银行韶关分行韶冶支行 </t>
  </si>
  <si>
    <t xml:space="preserve">235692834985293</t>
  </si>
  <si>
    <t xml:space="preserve">中山市新中诚房地产开发有限公司</t>
  </si>
  <si>
    <t xml:space="preserve">250957290234720</t>
  </si>
  <si>
    <t xml:space="preserve">软件</t>
  </si>
  <si>
    <t xml:space="preserve">2013-3-22</t>
  </si>
  <si>
    <t xml:space="preserve">建设银行福田支行 </t>
  </si>
  <si>
    <t xml:space="preserve">839283546923847</t>
  </si>
  <si>
    <t xml:space="preserve">杭州银湖电气设备有限公司</t>
  </si>
  <si>
    <t xml:space="preserve">203957234097120</t>
  </si>
  <si>
    <t xml:space="preserve">2013-2-12</t>
  </si>
  <si>
    <t xml:space="preserve">招商银行科技园支行</t>
  </si>
  <si>
    <t xml:space="preserve">238946209357324</t>
  </si>
  <si>
    <t xml:space="preserve">山东威高骨科材料有限公司</t>
  </si>
  <si>
    <t xml:space="preserve">982349283475239</t>
  </si>
  <si>
    <t xml:space="preserve">2013-4-5</t>
  </si>
  <si>
    <t xml:space="preserve">工商银行韶关分行金沙支行 </t>
  </si>
  <si>
    <t xml:space="preserve">983475092375032</t>
  </si>
  <si>
    <t xml:space="preserve">淄博张店鑫马房地产开发有限公司</t>
  </si>
  <si>
    <t xml:space="preserve">629835634958734</t>
  </si>
  <si>
    <t xml:space="preserve">鑫马房地产软件费用</t>
  </si>
  <si>
    <t xml:space="preserve">2013-1-3</t>
  </si>
  <si>
    <t xml:space="preserve">工商银行韶关南门支行 </t>
  </si>
  <si>
    <t xml:space="preserve">603497530947644</t>
  </si>
  <si>
    <t xml:space="preserve">佛山龙德宝汽车销售服务有限公司</t>
  </si>
  <si>
    <t xml:space="preserve">859234985629384</t>
  </si>
  <si>
    <t xml:space="preserve">农业银行宝安路支行</t>
  </si>
  <si>
    <t xml:space="preserve">985634985769834</t>
  </si>
  <si>
    <t xml:space="preserve">山东蓝海股份有限公司</t>
  </si>
  <si>
    <t xml:space="preserve">695873495873498</t>
  </si>
  <si>
    <t xml:space="preserve">2013-2-2</t>
  </si>
  <si>
    <t xml:space="preserve">农业银行人民北路支行</t>
  </si>
  <si>
    <t xml:space="preserve">239846723905743</t>
  </si>
  <si>
    <t xml:space="preserve">中储粮油脂工业东莞有限公司</t>
  </si>
  <si>
    <t xml:space="preserve">689347539486539</t>
  </si>
  <si>
    <t xml:space="preserve">开发结算款</t>
  </si>
  <si>
    <t xml:space="preserve">2013-5-21</t>
  </si>
  <si>
    <t xml:space="preserve">建设银行蛇口支行</t>
  </si>
  <si>
    <t xml:space="preserve">695732409573456</t>
  </si>
  <si>
    <t xml:space="preserve">贵州通源投资有限公司</t>
  </si>
  <si>
    <t xml:space="preserve">239847459083464</t>
  </si>
  <si>
    <t xml:space="preserve">2013-4-18</t>
  </si>
  <si>
    <t xml:space="preserve">建设银行南油支行</t>
  </si>
  <si>
    <t xml:space="preserve">234985639408753</t>
  </si>
  <si>
    <t xml:space="preserve">福州康驰新巴士有限责任公司</t>
  </si>
  <si>
    <t xml:space="preserve">340956732495863</t>
  </si>
  <si>
    <t xml:space="preserve">2013-1-18</t>
  </si>
  <si>
    <t xml:space="preserve">招商银行蔡屋围支行</t>
  </si>
  <si>
    <t xml:space="preserve">609437634590844</t>
  </si>
  <si>
    <t xml:space="preserve">三普药业股份有限公司</t>
  </si>
  <si>
    <t xml:space="preserve">239473490534059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9"/>
      <color rgb="FF000000"/>
      <name val="微软雅黑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3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5.87"/>
    <col collapsed="false" customWidth="true" hidden="false" outlineLevel="0" max="3" min="3" style="0" width="9.36"/>
    <col collapsed="false" customWidth="true" hidden="false" outlineLevel="0" max="4" min="4" style="0" width="11.5"/>
    <col collapsed="false" customWidth="true" hidden="false" outlineLevel="0" max="5" min="5" style="0" width="15.87"/>
    <col collapsed="false" customWidth="true" hidden="false" outlineLevel="0" max="6" min="6" style="0" width="18.24"/>
    <col collapsed="false" customWidth="true" hidden="false" outlineLevel="0" max="7" min="7" style="0" width="28.24"/>
    <col collapsed="false" customWidth="true" hidden="false" outlineLevel="0" max="8" min="8" style="1" width="17.12"/>
    <col collapsed="false" customWidth="true" hidden="false" outlineLevel="0" max="9" min="9" style="0" width="25.37"/>
    <col collapsed="false" customWidth="true" hidden="false" outlineLevel="0" max="10" min="10" style="1" width="17.12"/>
    <col collapsed="false" customWidth="true" hidden="false" outlineLevel="0" max="11" min="11" style="0" width="1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25" hidden="false" customHeight="false" outlineLevel="0" collapsed="false">
      <c r="A2" s="3" t="s">
        <v>11</v>
      </c>
      <c r="B2" s="4" t="s">
        <v>12</v>
      </c>
      <c r="C2" s="2" t="n">
        <v>323638</v>
      </c>
      <c r="D2" s="2" t="n">
        <v>323638</v>
      </c>
      <c r="E2" s="5" t="n">
        <v>0.0897119713443269</v>
      </c>
      <c r="F2" s="6" t="s">
        <v>13</v>
      </c>
      <c r="G2" s="6" t="s">
        <v>14</v>
      </c>
      <c r="H2" s="7" t="s">
        <v>15</v>
      </c>
      <c r="I2" s="8" t="s">
        <v>16</v>
      </c>
      <c r="J2" s="7" t="s">
        <v>17</v>
      </c>
      <c r="K2" s="8" t="s">
        <v>18</v>
      </c>
    </row>
    <row r="3" customFormat="false" ht="14.25" hidden="false" customHeight="false" outlineLevel="0" collapsed="false">
      <c r="A3" s="3" t="s">
        <v>19</v>
      </c>
      <c r="B3" s="4" t="s">
        <v>12</v>
      </c>
      <c r="C3" s="7" t="n">
        <v>309273</v>
      </c>
      <c r="D3" s="7" t="n">
        <v>309273</v>
      </c>
      <c r="E3" s="5" t="n">
        <v>0.0857300147497327</v>
      </c>
      <c r="F3" s="6" t="s">
        <v>20</v>
      </c>
      <c r="G3" s="6" t="s">
        <v>21</v>
      </c>
      <c r="H3" s="7" t="s">
        <v>22</v>
      </c>
      <c r="I3" s="8" t="s">
        <v>23</v>
      </c>
      <c r="J3" s="7" t="s">
        <v>24</v>
      </c>
      <c r="K3" s="8" t="s">
        <v>25</v>
      </c>
    </row>
    <row r="4" customFormat="false" ht="14.25" hidden="false" customHeight="false" outlineLevel="0" collapsed="false">
      <c r="A4" s="3" t="s">
        <v>26</v>
      </c>
      <c r="B4" s="4" t="s">
        <v>12</v>
      </c>
      <c r="C4" s="7" t="n">
        <v>278472</v>
      </c>
      <c r="D4" s="7" t="n">
        <v>278472</v>
      </c>
      <c r="E4" s="5" t="n">
        <v>0.0771920234465588</v>
      </c>
      <c r="F4" s="6" t="s">
        <v>27</v>
      </c>
      <c r="G4" s="6" t="s">
        <v>28</v>
      </c>
      <c r="H4" s="7" t="s">
        <v>29</v>
      </c>
      <c r="I4" s="8" t="s">
        <v>30</v>
      </c>
      <c r="J4" s="7" t="s">
        <v>31</v>
      </c>
      <c r="K4" s="8" t="s">
        <v>32</v>
      </c>
    </row>
    <row r="5" customFormat="false" ht="14.25" hidden="false" customHeight="false" outlineLevel="0" collapsed="false">
      <c r="A5" s="3" t="s">
        <v>33</v>
      </c>
      <c r="B5" s="4" t="s">
        <v>12</v>
      </c>
      <c r="C5" s="7" t="n">
        <v>276238</v>
      </c>
      <c r="D5" s="7" t="n">
        <v>276238</v>
      </c>
      <c r="E5" s="5" t="n">
        <v>0.0765727619754607</v>
      </c>
      <c r="F5" s="6" t="s">
        <v>34</v>
      </c>
      <c r="G5" s="6" t="s">
        <v>35</v>
      </c>
      <c r="H5" s="7" t="s">
        <v>36</v>
      </c>
      <c r="I5" s="8" t="s">
        <v>37</v>
      </c>
      <c r="J5" s="7" t="s">
        <v>38</v>
      </c>
      <c r="K5" s="8" t="s">
        <v>39</v>
      </c>
    </row>
    <row r="6" customFormat="false" ht="14.25" hidden="false" customHeight="false" outlineLevel="0" collapsed="false">
      <c r="A6" s="3" t="s">
        <v>40</v>
      </c>
      <c r="B6" s="4" t="s">
        <v>12</v>
      </c>
      <c r="C6" s="7" t="n">
        <v>252384</v>
      </c>
      <c r="D6" s="7" t="n">
        <v>252384</v>
      </c>
      <c r="E6" s="5" t="n">
        <v>0.0699604687205043</v>
      </c>
      <c r="F6" s="6" t="s">
        <v>20</v>
      </c>
      <c r="G6" s="6" t="s">
        <v>41</v>
      </c>
      <c r="H6" s="7" t="s">
        <v>42</v>
      </c>
      <c r="I6" s="8" t="s">
        <v>43</v>
      </c>
      <c r="J6" s="7" t="s">
        <v>44</v>
      </c>
      <c r="K6" s="8" t="s">
        <v>32</v>
      </c>
    </row>
    <row r="7" customFormat="false" ht="14.25" hidden="false" customHeight="false" outlineLevel="0" collapsed="false">
      <c r="A7" s="3" t="s">
        <v>45</v>
      </c>
      <c r="B7" s="4" t="s">
        <v>12</v>
      </c>
      <c r="C7" s="7" t="n">
        <v>234834</v>
      </c>
      <c r="D7" s="7" t="n">
        <v>234834</v>
      </c>
      <c r="E7" s="5" t="n">
        <v>0.0650956348719052</v>
      </c>
      <c r="F7" s="6" t="s">
        <v>27</v>
      </c>
      <c r="G7" s="6" t="s">
        <v>46</v>
      </c>
      <c r="H7" s="7" t="s">
        <v>47</v>
      </c>
      <c r="I7" s="8" t="s">
        <v>48</v>
      </c>
      <c r="J7" s="7" t="s">
        <v>49</v>
      </c>
      <c r="K7" s="8" t="s">
        <v>18</v>
      </c>
    </row>
    <row r="8" customFormat="false" ht="14.25" hidden="false" customHeight="false" outlineLevel="0" collapsed="false">
      <c r="A8" s="3" t="s">
        <v>50</v>
      </c>
      <c r="B8" s="4" t="s">
        <v>12</v>
      </c>
      <c r="C8" s="7" t="n">
        <v>225683</v>
      </c>
      <c r="D8" s="7" t="n">
        <v>225683</v>
      </c>
      <c r="E8" s="5" t="n">
        <v>0.0625589913078863</v>
      </c>
      <c r="F8" s="6" t="s">
        <v>13</v>
      </c>
      <c r="G8" s="6" t="s">
        <v>51</v>
      </c>
      <c r="H8" s="7" t="s">
        <v>52</v>
      </c>
      <c r="I8" s="8" t="s">
        <v>53</v>
      </c>
      <c r="J8" s="7" t="s">
        <v>54</v>
      </c>
      <c r="K8" s="8" t="s">
        <v>55</v>
      </c>
    </row>
    <row r="9" customFormat="false" ht="14.25" hidden="false" customHeight="false" outlineLevel="0" collapsed="false">
      <c r="A9" s="3" t="s">
        <v>56</v>
      </c>
      <c r="B9" s="4" t="s">
        <v>12</v>
      </c>
      <c r="C9" s="7" t="n">
        <v>212394</v>
      </c>
      <c r="D9" s="7" t="n">
        <v>212394</v>
      </c>
      <c r="E9" s="5" t="n">
        <v>0.0588753003099357</v>
      </c>
      <c r="F9" s="6" t="s">
        <v>13</v>
      </c>
      <c r="G9" s="6" t="s">
        <v>57</v>
      </c>
      <c r="H9" s="7" t="s">
        <v>58</v>
      </c>
      <c r="I9" s="8" t="s">
        <v>59</v>
      </c>
      <c r="J9" s="7" t="s">
        <v>60</v>
      </c>
      <c r="K9" s="8" t="s">
        <v>18</v>
      </c>
    </row>
    <row r="10" customFormat="false" ht="14.25" hidden="false" customHeight="false" outlineLevel="0" collapsed="false">
      <c r="A10" s="3" t="s">
        <v>40</v>
      </c>
      <c r="B10" s="4" t="s">
        <v>12</v>
      </c>
      <c r="C10" s="7" t="n">
        <v>204382</v>
      </c>
      <c r="D10" s="7" t="n">
        <v>204382</v>
      </c>
      <c r="E10" s="5" t="n">
        <v>0.0566543858486834</v>
      </c>
      <c r="F10" s="6" t="s">
        <v>20</v>
      </c>
      <c r="G10" s="6" t="s">
        <v>61</v>
      </c>
      <c r="H10" s="7" t="s">
        <v>62</v>
      </c>
      <c r="I10" s="8" t="s">
        <v>63</v>
      </c>
      <c r="J10" s="7" t="s">
        <v>64</v>
      </c>
      <c r="K10" s="8" t="s">
        <v>18</v>
      </c>
    </row>
    <row r="11" customFormat="false" ht="14.25" hidden="false" customHeight="false" outlineLevel="0" collapsed="false">
      <c r="A11" s="3" t="s">
        <v>65</v>
      </c>
      <c r="B11" s="4" t="s">
        <v>12</v>
      </c>
      <c r="C11" s="7" t="n">
        <v>193483</v>
      </c>
      <c r="D11" s="7" t="n">
        <v>193483</v>
      </c>
      <c r="E11" s="5" t="n">
        <v>0.0536331992893739</v>
      </c>
      <c r="F11" s="6" t="s">
        <v>20</v>
      </c>
      <c r="G11" s="6" t="s">
        <v>66</v>
      </c>
      <c r="H11" s="7" t="s">
        <v>67</v>
      </c>
      <c r="I11" s="8" t="s">
        <v>68</v>
      </c>
      <c r="J11" s="7" t="s">
        <v>69</v>
      </c>
      <c r="K11" s="8" t="s">
        <v>70</v>
      </c>
    </row>
    <row r="12" customFormat="false" ht="14.25" hidden="false" customHeight="false" outlineLevel="0" collapsed="false">
      <c r="A12" s="3" t="s">
        <v>71</v>
      </c>
      <c r="B12" s="4" t="s">
        <v>12</v>
      </c>
      <c r="C12" s="7" t="n">
        <v>185384</v>
      </c>
      <c r="D12" s="7" t="n">
        <v>185384</v>
      </c>
      <c r="E12" s="5" t="n">
        <v>0.0513881685577611</v>
      </c>
      <c r="F12" s="6" t="s">
        <v>27</v>
      </c>
      <c r="G12" s="6" t="s">
        <v>72</v>
      </c>
      <c r="H12" s="7" t="s">
        <v>73</v>
      </c>
      <c r="I12" s="8" t="s">
        <v>74</v>
      </c>
      <c r="J12" s="7" t="s">
        <v>75</v>
      </c>
      <c r="K12" s="8" t="s">
        <v>18</v>
      </c>
    </row>
    <row r="13" customFormat="false" ht="14.25" hidden="false" customHeight="false" outlineLevel="0" collapsed="false">
      <c r="A13" s="3" t="s">
        <v>76</v>
      </c>
      <c r="B13" s="4" t="s">
        <v>12</v>
      </c>
      <c r="C13" s="7" t="n">
        <v>172843</v>
      </c>
      <c r="D13" s="7" t="n">
        <v>172843</v>
      </c>
      <c r="E13" s="5" t="n">
        <v>0.0479118220452094</v>
      </c>
      <c r="F13" s="6" t="s">
        <v>27</v>
      </c>
      <c r="G13" s="6" t="s">
        <v>77</v>
      </c>
      <c r="H13" s="7" t="s">
        <v>78</v>
      </c>
      <c r="I13" s="8" t="s">
        <v>79</v>
      </c>
      <c r="J13" s="7" t="s">
        <v>80</v>
      </c>
      <c r="K13" s="8" t="s">
        <v>18</v>
      </c>
    </row>
    <row r="14" customFormat="false" ht="14.25" hidden="false" customHeight="false" outlineLevel="0" collapsed="false">
      <c r="A14" s="3" t="s">
        <v>81</v>
      </c>
      <c r="B14" s="4" t="s">
        <v>12</v>
      </c>
      <c r="C14" s="7" t="n">
        <v>163947</v>
      </c>
      <c r="D14" s="7" t="n">
        <v>163947</v>
      </c>
      <c r="E14" s="5" t="n">
        <v>0.0454458641012129</v>
      </c>
      <c r="F14" s="6" t="s">
        <v>34</v>
      </c>
      <c r="G14" s="6" t="s">
        <v>82</v>
      </c>
      <c r="H14" s="7" t="s">
        <v>83</v>
      </c>
      <c r="I14" s="8" t="s">
        <v>84</v>
      </c>
      <c r="J14" s="7" t="s">
        <v>85</v>
      </c>
      <c r="K14" s="8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5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25" hidden="false" customHeight="false" outlineLevel="0" collapsed="false">
      <c r="A2" s="3" t="s">
        <v>11</v>
      </c>
      <c r="B2" s="4" t="s">
        <v>12</v>
      </c>
      <c r="C2" s="7" t="n">
        <v>323638</v>
      </c>
      <c r="D2" s="7" t="n">
        <v>323638</v>
      </c>
      <c r="E2" s="5" t="n">
        <f aca="false">D2/SUM(D2:D15)</f>
        <v>0.0897119713443269</v>
      </c>
      <c r="F2" s="6" t="s">
        <v>13</v>
      </c>
      <c r="G2" s="6" t="s">
        <v>14</v>
      </c>
      <c r="H2" s="7" t="s">
        <v>15</v>
      </c>
      <c r="I2" s="8" t="s">
        <v>16</v>
      </c>
      <c r="J2" s="7" t="s">
        <v>17</v>
      </c>
      <c r="K2" s="8" t="s">
        <v>18</v>
      </c>
    </row>
    <row r="3" customFormat="false" ht="14.25" hidden="false" customHeight="false" outlineLevel="0" collapsed="false">
      <c r="A3" s="3" t="s">
        <v>19</v>
      </c>
      <c r="B3" s="4" t="s">
        <v>12</v>
      </c>
      <c r="C3" s="7" t="n">
        <v>309273</v>
      </c>
      <c r="D3" s="7" t="n">
        <v>309273</v>
      </c>
      <c r="E3" s="5" t="n">
        <f aca="false">D3/SUM(D2:D15)</f>
        <v>0.0857300147497327</v>
      </c>
      <c r="F3" s="6" t="s">
        <v>20</v>
      </c>
      <c r="G3" s="6" t="s">
        <v>21</v>
      </c>
      <c r="H3" s="7" t="s">
        <v>22</v>
      </c>
      <c r="I3" s="8" t="s">
        <v>23</v>
      </c>
      <c r="J3" s="7" t="s">
        <v>24</v>
      </c>
      <c r="K3" s="8" t="s">
        <v>25</v>
      </c>
    </row>
    <row r="4" customFormat="false" ht="14.25" hidden="false" customHeight="false" outlineLevel="0" collapsed="false">
      <c r="A4" s="3" t="s">
        <v>26</v>
      </c>
      <c r="B4" s="4" t="s">
        <v>12</v>
      </c>
      <c r="C4" s="7" t="n">
        <v>278472</v>
      </c>
      <c r="D4" s="7" t="n">
        <v>278472</v>
      </c>
      <c r="E4" s="5" t="n">
        <f aca="false">D4/SUM(D2:D15)</f>
        <v>0.0771920234465588</v>
      </c>
      <c r="F4" s="6" t="s">
        <v>27</v>
      </c>
      <c r="G4" s="6" t="s">
        <v>28</v>
      </c>
      <c r="H4" s="7" t="s">
        <v>29</v>
      </c>
      <c r="I4" s="8" t="s">
        <v>30</v>
      </c>
      <c r="J4" s="7" t="s">
        <v>31</v>
      </c>
      <c r="K4" s="8" t="s">
        <v>32</v>
      </c>
    </row>
    <row r="5" customFormat="false" ht="14.25" hidden="false" customHeight="false" outlineLevel="0" collapsed="false">
      <c r="A5" s="3" t="s">
        <v>33</v>
      </c>
      <c r="B5" s="4" t="s">
        <v>12</v>
      </c>
      <c r="C5" s="7" t="n">
        <v>276238</v>
      </c>
      <c r="D5" s="7" t="n">
        <v>276238</v>
      </c>
      <c r="E5" s="5" t="n">
        <f aca="false">D5/SUM(D2:D15)</f>
        <v>0.0765727619754607</v>
      </c>
      <c r="F5" s="6" t="s">
        <v>34</v>
      </c>
      <c r="G5" s="6" t="s">
        <v>35</v>
      </c>
      <c r="H5" s="7" t="s">
        <v>36</v>
      </c>
      <c r="I5" s="8" t="s">
        <v>37</v>
      </c>
      <c r="J5" s="7" t="s">
        <v>38</v>
      </c>
      <c r="K5" s="8" t="s">
        <v>39</v>
      </c>
    </row>
    <row r="6" customFormat="false" ht="14.25" hidden="false" customHeight="false" outlineLevel="0" collapsed="false">
      <c r="A6" s="3" t="s">
        <v>40</v>
      </c>
      <c r="B6" s="4" t="s">
        <v>12</v>
      </c>
      <c r="C6" s="7" t="n">
        <v>252384</v>
      </c>
      <c r="D6" s="7" t="n">
        <v>252384</v>
      </c>
      <c r="E6" s="5" t="n">
        <f aca="false">D6/SUM(D2:D15)</f>
        <v>0.0699604687205044</v>
      </c>
      <c r="F6" s="6" t="s">
        <v>20</v>
      </c>
      <c r="G6" s="6" t="s">
        <v>41</v>
      </c>
      <c r="H6" s="7" t="s">
        <v>42</v>
      </c>
      <c r="I6" s="8" t="s">
        <v>43</v>
      </c>
      <c r="J6" s="7" t="s">
        <v>44</v>
      </c>
      <c r="K6" s="8" t="s">
        <v>32</v>
      </c>
    </row>
    <row r="7" customFormat="false" ht="14.25" hidden="false" customHeight="false" outlineLevel="0" collapsed="false">
      <c r="A7" s="3" t="s">
        <v>45</v>
      </c>
      <c r="B7" s="4" t="s">
        <v>12</v>
      </c>
      <c r="C7" s="7" t="n">
        <v>234834</v>
      </c>
      <c r="D7" s="7" t="n">
        <v>234834</v>
      </c>
      <c r="E7" s="5" t="n">
        <f aca="false">D7/SUM(D2:D15)</f>
        <v>0.0650956348719052</v>
      </c>
      <c r="F7" s="6" t="s">
        <v>27</v>
      </c>
      <c r="G7" s="6" t="s">
        <v>46</v>
      </c>
      <c r="H7" s="7" t="s">
        <v>47</v>
      </c>
      <c r="I7" s="8" t="s">
        <v>48</v>
      </c>
      <c r="J7" s="7" t="s">
        <v>49</v>
      </c>
      <c r="K7" s="8" t="s">
        <v>18</v>
      </c>
    </row>
    <row r="8" customFormat="false" ht="14.25" hidden="false" customHeight="false" outlineLevel="0" collapsed="false">
      <c r="A8" s="3" t="s">
        <v>50</v>
      </c>
      <c r="B8" s="4" t="s">
        <v>12</v>
      </c>
      <c r="C8" s="7" t="n">
        <v>225683</v>
      </c>
      <c r="D8" s="7" t="n">
        <v>225683</v>
      </c>
      <c r="E8" s="5" t="n">
        <f aca="false">D8/SUM(D2:D15)</f>
        <v>0.0625589913078863</v>
      </c>
      <c r="F8" s="6" t="s">
        <v>13</v>
      </c>
      <c r="G8" s="6" t="s">
        <v>51</v>
      </c>
      <c r="H8" s="7" t="s">
        <v>52</v>
      </c>
      <c r="I8" s="8" t="s">
        <v>53</v>
      </c>
      <c r="J8" s="7" t="s">
        <v>54</v>
      </c>
      <c r="K8" s="8" t="s">
        <v>55</v>
      </c>
    </row>
    <row r="9" customFormat="false" ht="14.25" hidden="false" customHeight="false" outlineLevel="0" collapsed="false">
      <c r="A9" s="3" t="s">
        <v>56</v>
      </c>
      <c r="B9" s="4" t="s">
        <v>12</v>
      </c>
      <c r="C9" s="7" t="n">
        <v>212394</v>
      </c>
      <c r="D9" s="7" t="n">
        <v>212394</v>
      </c>
      <c r="E9" s="5" t="n">
        <f aca="false">D9/SUM(D2:D15)</f>
        <v>0.0588753003099357</v>
      </c>
      <c r="F9" s="6" t="s">
        <v>13</v>
      </c>
      <c r="G9" s="6" t="s">
        <v>57</v>
      </c>
      <c r="H9" s="7" t="s">
        <v>58</v>
      </c>
      <c r="I9" s="8" t="s">
        <v>59</v>
      </c>
      <c r="J9" s="7" t="s">
        <v>60</v>
      </c>
      <c r="K9" s="8" t="s">
        <v>18</v>
      </c>
    </row>
    <row r="10" customFormat="false" ht="14.25" hidden="false" customHeight="false" outlineLevel="0" collapsed="false">
      <c r="A10" s="3" t="s">
        <v>40</v>
      </c>
      <c r="B10" s="4" t="s">
        <v>12</v>
      </c>
      <c r="C10" s="7" t="n">
        <v>204382</v>
      </c>
      <c r="D10" s="7" t="n">
        <v>204382</v>
      </c>
      <c r="E10" s="5" t="n">
        <f aca="false">D10/SUM(D2:D15)</f>
        <v>0.0566543858486834</v>
      </c>
      <c r="F10" s="6" t="s">
        <v>20</v>
      </c>
      <c r="G10" s="6" t="s">
        <v>61</v>
      </c>
      <c r="H10" s="7" t="s">
        <v>62</v>
      </c>
      <c r="I10" s="8" t="s">
        <v>63</v>
      </c>
      <c r="J10" s="7" t="s">
        <v>64</v>
      </c>
      <c r="K10" s="8" t="s">
        <v>18</v>
      </c>
    </row>
    <row r="11" customFormat="false" ht="14.25" hidden="false" customHeight="false" outlineLevel="0" collapsed="false">
      <c r="A11" s="3" t="s">
        <v>65</v>
      </c>
      <c r="B11" s="4" t="s">
        <v>12</v>
      </c>
      <c r="C11" s="7" t="n">
        <v>193483</v>
      </c>
      <c r="D11" s="7" t="n">
        <v>193483</v>
      </c>
      <c r="E11" s="5" t="n">
        <f aca="false">D11/SUM(D2:D15)</f>
        <v>0.0536331992893739</v>
      </c>
      <c r="F11" s="6" t="s">
        <v>20</v>
      </c>
      <c r="G11" s="6" t="s">
        <v>66</v>
      </c>
      <c r="H11" s="7" t="s">
        <v>67</v>
      </c>
      <c r="I11" s="8" t="s">
        <v>68</v>
      </c>
      <c r="J11" s="7" t="s">
        <v>69</v>
      </c>
      <c r="K11" s="8" t="s">
        <v>70</v>
      </c>
    </row>
    <row r="12" customFormat="false" ht="14.25" hidden="false" customHeight="false" outlineLevel="0" collapsed="false">
      <c r="A12" s="3" t="s">
        <v>71</v>
      </c>
      <c r="B12" s="4" t="s">
        <v>12</v>
      </c>
      <c r="C12" s="7" t="n">
        <v>185384</v>
      </c>
      <c r="D12" s="7" t="n">
        <v>185384</v>
      </c>
      <c r="E12" s="5" t="n">
        <f aca="false">D12/SUM(D2:D15)</f>
        <v>0.0513881685577611</v>
      </c>
      <c r="F12" s="6" t="s">
        <v>27</v>
      </c>
      <c r="G12" s="6" t="s">
        <v>72</v>
      </c>
      <c r="H12" s="7" t="s">
        <v>73</v>
      </c>
      <c r="I12" s="8" t="s">
        <v>74</v>
      </c>
      <c r="J12" s="7" t="s">
        <v>75</v>
      </c>
      <c r="K12" s="8" t="s">
        <v>18</v>
      </c>
    </row>
    <row r="13" customFormat="false" ht="14.25" hidden="false" customHeight="false" outlineLevel="0" collapsed="false">
      <c r="A13" s="3" t="s">
        <v>76</v>
      </c>
      <c r="B13" s="4" t="s">
        <v>12</v>
      </c>
      <c r="C13" s="7" t="n">
        <v>172843</v>
      </c>
      <c r="D13" s="7" t="n">
        <v>172843</v>
      </c>
      <c r="E13" s="5" t="n">
        <f aca="false">D13/SUM(D2:D15)</f>
        <v>0.0479118220452094</v>
      </c>
      <c r="F13" s="6" t="s">
        <v>27</v>
      </c>
      <c r="G13" s="6" t="s">
        <v>77</v>
      </c>
      <c r="H13" s="7" t="s">
        <v>78</v>
      </c>
      <c r="I13" s="8" t="s">
        <v>79</v>
      </c>
      <c r="J13" s="7" t="s">
        <v>80</v>
      </c>
      <c r="K13" s="8" t="s">
        <v>18</v>
      </c>
    </row>
    <row r="14" customFormat="false" ht="14.25" hidden="false" customHeight="false" outlineLevel="0" collapsed="false">
      <c r="A14" s="3" t="s">
        <v>81</v>
      </c>
      <c r="B14" s="4" t="s">
        <v>12</v>
      </c>
      <c r="C14" s="7" t="n">
        <v>163947</v>
      </c>
      <c r="D14" s="7" t="n">
        <v>163947</v>
      </c>
      <c r="E14" s="5" t="n">
        <f aca="false">D14/SUM(D2:D15)</f>
        <v>0.0454458641012129</v>
      </c>
      <c r="F14" s="6" t="s">
        <v>34</v>
      </c>
      <c r="G14" s="6" t="s">
        <v>82</v>
      </c>
      <c r="H14" s="7" t="s">
        <v>83</v>
      </c>
      <c r="I14" s="8" t="s">
        <v>84</v>
      </c>
      <c r="J14" s="7" t="s">
        <v>85</v>
      </c>
      <c r="K14" s="8" t="s">
        <v>18</v>
      </c>
    </row>
    <row r="15" customFormat="false" ht="14.25" hidden="false" customHeight="false" outlineLevel="0" collapsed="false">
      <c r="A15" s="6" t="s">
        <v>86</v>
      </c>
      <c r="B15" s="5"/>
      <c r="C15" s="5"/>
      <c r="D15" s="5" t="n">
        <v>574568</v>
      </c>
      <c r="E15" s="5" t="n">
        <f aca="false">D15/SUM(D2:D15)</f>
        <v>0.159269393431449</v>
      </c>
      <c r="F15" s="5"/>
      <c r="G15" s="5"/>
      <c r="H15" s="5"/>
      <c r="I15" s="5"/>
      <c r="J15" s="5"/>
      <c r="K1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李雅勇</dc:creator>
  <dc:description/>
  <dc:language>en-US</dc:language>
  <cp:lastModifiedBy>yanling_lin</cp:lastModifiedBy>
  <dcterms:modified xsi:type="dcterms:W3CDTF">2013-05-24T05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56</vt:lpwstr>
  </property>
</Properties>
</file>